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5:$E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0">
  <si>
    <t xml:space="preserve">Реестр источников доходов бюджета Икейского муниципального образования на 2026 год и на плановый период 2027 и 2028 годов</t>
  </si>
  <si>
    <t xml:space="preserve">рублей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Решение думы Икейского сельского поселения от 24.12.2024г. № 34  «О бюджете Икейского муниципального образованияна на 2025 год и плановый период 2026 и 2027 годов» (в ред. от 25.04.2025г. № 8, 28.10.2025г. №14)</t>
  </si>
  <si>
    <t xml:space="preserve">Кассовые поступления
в текущем финансовом году
(по состоянию на </t>
  </si>
  <si>
    <t xml:space="preserve">Оценка исполнения</t>
  </si>
  <si>
    <t xml:space="preserve">Прогноз доходов бюджета</t>
  </si>
  <si>
    <t xml:space="preserve">код</t>
  </si>
  <si>
    <t xml:space="preserve">наименование</t>
  </si>
  <si>
    <t xml:space="preserve">25</t>
  </si>
  <si>
    <t xml:space="preserve"> г.</t>
  </si>
  <si>
    <t xml:space="preserve">на 20</t>
  </si>
  <si>
    <t xml:space="preserve">26</t>
  </si>
  <si>
    <t xml:space="preserve">27</t>
  </si>
  <si>
    <t xml:space="preserve">28</t>
  </si>
  <si>
    <t xml:space="preserve">(текущий 
финансовый год)</t>
  </si>
  <si>
    <t xml:space="preserve">"</t>
  </si>
  <si>
    <t xml:space="preserve">01</t>
  </si>
  <si>
    <t xml:space="preserve">11</t>
  </si>
  <si>
    <t xml:space="preserve">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Межрайонная ИФНС России № 6 по Иркутской област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10102210010000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Единый сельскохозяйственный налог</t>
  </si>
  <si>
    <t xml:space="preserve">1821050301001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2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Икейского сельского поселения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2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2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22113019951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 Администрация Икейского сельского поселения</t>
  </si>
  <si>
    <t xml:space="preserve">Доходы от компенсации затрат государства</t>
  </si>
  <si>
    <t xml:space="preserve">92211302995100000130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922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922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2220225599100000150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92220229999100000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922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             
</t>
  </si>
  <si>
    <t xml:space="preserve">922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5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 92220249999100000150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 9222070502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</t>
  </si>
  <si>
    <t xml:space="preserve">* прогноз на 2026-2028 годы сформирован по действующим в период формирования проекта бюджета сельского поселения на 2026 год и плановый период 2027 и 2028 годов:кодам видов доходов бюджета сельского поселения в соответствии с бюджетной классификацией Российской Федерации, утвержденной приказом Минфина России от 10 июня 2025 года № 70н "Об утверждении кодов (перечней кодов) бюджетной классификации Российской Федерации на 2026 год (на 2026 год и на плановый период 2027 и 2028 годов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7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54"/>
  <sheetViews>
    <sheetView showFormulas="false" showGridLines="true" showRowColHeaders="true" showZeros="true" rightToLeft="false" tabSelected="true" showOutlineSymbols="true" defaultGridColor="true" view="pageBreakPreview" topLeftCell="A39" colorId="64" zoomScale="130" zoomScaleNormal="130" zoomScalePageLayoutView="130" workbookViewId="0">
      <selection pane="topLeft" activeCell="EG55" activeCellId="0" sqref="EG55"/>
    </sheetView>
  </sheetViews>
  <sheetFormatPr defaultColWidth="0.84765625" defaultRowHeight="11.25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13.56"/>
    <col collapsed="false" customWidth="false" hidden="false" outlineLevel="0" max="30" min="18" style="1" width="0.85"/>
    <col collapsed="false" customWidth="true" hidden="false" outlineLevel="0" max="31" min="31" style="1" width="2.56"/>
    <col collapsed="false" customWidth="false" hidden="false" outlineLevel="0" max="43" min="32" style="1" width="0.85"/>
    <col collapsed="false" customWidth="true" hidden="false" outlineLevel="0" max="44" min="44" style="1" width="27.56"/>
    <col collapsed="false" customWidth="false" hidden="false" outlineLevel="0" max="56" min="45" style="1" width="0.85"/>
    <col collapsed="false" customWidth="true" hidden="false" outlineLevel="0" max="57" min="57" style="1" width="1.13"/>
    <col collapsed="false" customWidth="true" hidden="false" outlineLevel="0" max="58" min="58" style="1" width="0.28"/>
    <col collapsed="false" customWidth="false" hidden="true" outlineLevel="0" max="60" min="59" style="1" width="0.85"/>
    <col collapsed="false" customWidth="false" hidden="false" outlineLevel="0" max="72" min="61" style="1" width="0.85"/>
    <col collapsed="false" customWidth="true" hidden="false" outlineLevel="0" max="73" min="73" style="1" width="4.28"/>
    <col collapsed="false" customWidth="true" hidden="false" outlineLevel="0" max="74" min="74" style="1" width="2.84"/>
    <col collapsed="false" customWidth="false" hidden="false" outlineLevel="0" max="75" min="75" style="1" width="0.85"/>
    <col collapsed="false" customWidth="true" hidden="false" outlineLevel="0" max="76" min="76" style="1" width="2.7"/>
    <col collapsed="false" customWidth="true" hidden="true" outlineLevel="0" max="77" min="77" style="1" width="0.99"/>
    <col collapsed="false" customWidth="true" hidden="false" outlineLevel="0" max="78" min="78" style="1" width="1.99"/>
    <col collapsed="false" customWidth="false" hidden="false" outlineLevel="0" max="83" min="79" style="1" width="0.85"/>
    <col collapsed="false" customWidth="false" hidden="true" outlineLevel="0" max="84" min="84" style="1" width="0.85"/>
    <col collapsed="false" customWidth="false" hidden="false" outlineLevel="0" max="85" min="85" style="1" width="0.85"/>
    <col collapsed="false" customWidth="true" hidden="false" outlineLevel="0" max="86" min="86" style="1" width="0.99"/>
    <col collapsed="false" customWidth="true" hidden="true" outlineLevel="0" max="87" min="87" style="1" width="1.28"/>
    <col collapsed="false" customWidth="true" hidden="false" outlineLevel="0" max="88" min="88" style="1" width="0.28"/>
    <col collapsed="false" customWidth="true" hidden="true" outlineLevel="0" max="89" min="89" style="1" width="1.28"/>
    <col collapsed="false" customWidth="true" hidden="false" outlineLevel="0" max="90" min="90" style="1" width="1.28"/>
    <col collapsed="false" customWidth="false" hidden="false" outlineLevel="0" max="92" min="91" style="1" width="0.85"/>
    <col collapsed="false" customWidth="true" hidden="false" outlineLevel="0" max="93" min="93" style="1" width="0.41"/>
    <col collapsed="false" customWidth="true" hidden="false" outlineLevel="0" max="94" min="94" style="1" width="0.99"/>
    <col collapsed="false" customWidth="true" hidden="false" outlineLevel="0" max="95" min="95" style="1" width="0.7"/>
    <col collapsed="false" customWidth="true" hidden="false" outlineLevel="0" max="96" min="96" style="1" width="0.56"/>
    <col collapsed="false" customWidth="true" hidden="false" outlineLevel="0" max="97" min="97" style="1" width="1.28"/>
    <col collapsed="false" customWidth="false" hidden="false" outlineLevel="0" max="108" min="98" style="1" width="0.85"/>
    <col collapsed="false" customWidth="true" hidden="false" outlineLevel="0" max="109" min="109" style="1" width="0.7"/>
    <col collapsed="false" customWidth="false" hidden="true" outlineLevel="0" max="110" min="110" style="1" width="0.85"/>
    <col collapsed="false" customWidth="false" hidden="false" outlineLevel="0" max="121" min="111" style="1" width="0.85"/>
    <col collapsed="false" customWidth="true" hidden="false" outlineLevel="0" max="122" min="122" style="1" width="0.28"/>
    <col collapsed="false" customWidth="true" hidden="false" outlineLevel="0" max="123" min="123" style="1" width="0.13"/>
    <col collapsed="false" customWidth="false" hidden="true" outlineLevel="0" max="124" min="124" style="1" width="0.85"/>
    <col collapsed="false" customWidth="false" hidden="false" outlineLevel="0" max="135" min="125" style="1" width="0.85"/>
    <col collapsed="false" customWidth="false" hidden="true" outlineLevel="0" max="136" min="136" style="1" width="0.85"/>
    <col collapsed="false" customWidth="false" hidden="false" outlineLevel="0" max="144" min="137" style="1" width="0.85"/>
    <col collapsed="false" customWidth="false" hidden="true" outlineLevel="0" max="145" min="145" style="1" width="0.85"/>
    <col collapsed="false" customWidth="true" hidden="false" outlineLevel="0" max="146" min="146" style="1" width="1.7"/>
    <col collapsed="false" customWidth="false" hidden="true" outlineLevel="0" max="147" min="147" style="1" width="0.85"/>
    <col collapsed="false" customWidth="true" hidden="false" outlineLevel="0" max="148" min="148" style="1" width="1.7"/>
    <col collapsed="false" customWidth="false" hidden="false" outlineLevel="0" max="150" min="149" style="1" width="0.85"/>
    <col collapsed="false" customWidth="true" hidden="false" outlineLevel="0" max="151" min="151" style="1" width="10.71"/>
    <col collapsed="false" customWidth="false" hidden="false" outlineLevel="0" max="257" min="152" style="1" width="0.85"/>
  </cols>
  <sheetData>
    <row r="1" s="2" customFormat="true" ht="10.5" hidden="true" customHeight="false" outlineLevel="0" collapsed="false">
      <c r="EP1" s="3"/>
      <c r="EQ1" s="3"/>
      <c r="ER1" s="3"/>
    </row>
    <row r="2" s="2" customFormat="true" ht="10.5" hidden="true" customHeight="false" outlineLevel="0" collapsed="false">
      <c r="EP2" s="3"/>
      <c r="EQ2" s="3"/>
      <c r="ER2" s="3"/>
    </row>
    <row r="3" s="2" customFormat="true" ht="10.5" hidden="true" customHeight="false" outlineLevel="0" collapsed="false">
      <c r="EP3" s="3"/>
      <c r="EQ3" s="3"/>
      <c r="ER3" s="3"/>
    </row>
    <row r="4" customFormat="false" ht="11.25" hidden="true" customHeight="false" outlineLevel="0" collapsed="false"/>
    <row r="5" s="5" customFormat="true" ht="2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</row>
    <row r="6" s="7" customFormat="true" ht="12.75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</row>
    <row r="7" s="8" customFormat="true" ht="3.75" hidden="false" customHeight="true" outlineLevel="0" collapsed="false"/>
    <row r="8" customFormat="false" ht="11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EG8" s="10" t="s">
        <v>1</v>
      </c>
      <c r="EH8" s="10"/>
      <c r="EI8" s="10"/>
      <c r="EJ8" s="10"/>
      <c r="EK8" s="10"/>
      <c r="EL8" s="10"/>
      <c r="EM8" s="10"/>
      <c r="EN8" s="10"/>
      <c r="EO8" s="10"/>
      <c r="EP8" s="10"/>
    </row>
    <row r="9" s="15" customFormat="true" ht="18.7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 t="s">
        <v>3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 t="s">
        <v>4</v>
      </c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2" t="s">
        <v>5</v>
      </c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3" t="s">
        <v>6</v>
      </c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4" t="s">
        <v>7</v>
      </c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1" t="s">
        <v>8</v>
      </c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</row>
    <row r="10" s="15" customFormat="tru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s">
        <v>9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 t="s">
        <v>10</v>
      </c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6" t="n">
        <v>20</v>
      </c>
      <c r="CU10" s="16"/>
      <c r="CV10" s="16"/>
      <c r="CW10" s="16"/>
      <c r="CX10" s="16"/>
      <c r="CY10" s="17" t="s">
        <v>11</v>
      </c>
      <c r="CZ10" s="17"/>
      <c r="DA10" s="17"/>
      <c r="DB10" s="18" t="s">
        <v>12</v>
      </c>
      <c r="DC10" s="18"/>
      <c r="DD10" s="18"/>
      <c r="DE10" s="18"/>
      <c r="DF10" s="18"/>
      <c r="DG10" s="19" t="s">
        <v>13</v>
      </c>
      <c r="DH10" s="19"/>
      <c r="DI10" s="19"/>
      <c r="DJ10" s="19"/>
      <c r="DK10" s="19"/>
      <c r="DL10" s="19"/>
      <c r="DM10" s="20" t="s">
        <v>14</v>
      </c>
      <c r="DN10" s="20"/>
      <c r="DO10" s="20"/>
      <c r="DP10" s="21" t="s">
        <v>12</v>
      </c>
      <c r="DQ10" s="21"/>
      <c r="DR10" s="21"/>
      <c r="DS10" s="21"/>
      <c r="DT10" s="19" t="s">
        <v>13</v>
      </c>
      <c r="DU10" s="19"/>
      <c r="DV10" s="19"/>
      <c r="DW10" s="19"/>
      <c r="DX10" s="19"/>
      <c r="DY10" s="19"/>
      <c r="DZ10" s="20" t="s">
        <v>15</v>
      </c>
      <c r="EA10" s="20"/>
      <c r="EB10" s="20"/>
      <c r="EC10" s="21" t="s">
        <v>12</v>
      </c>
      <c r="ED10" s="21"/>
      <c r="EE10" s="21"/>
      <c r="EF10" s="21"/>
      <c r="EG10" s="19" t="s">
        <v>13</v>
      </c>
      <c r="EH10" s="19"/>
      <c r="EI10" s="19"/>
      <c r="EJ10" s="19"/>
      <c r="EK10" s="19"/>
      <c r="EL10" s="19"/>
      <c r="EM10" s="20" t="s">
        <v>16</v>
      </c>
      <c r="EN10" s="20"/>
      <c r="EO10" s="20"/>
      <c r="EP10" s="21" t="s">
        <v>12</v>
      </c>
      <c r="EQ10" s="21"/>
      <c r="ER10" s="21"/>
    </row>
    <row r="11" s="15" customFormat="true" ht="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6"/>
      <c r="CU11" s="16"/>
      <c r="CV11" s="16"/>
      <c r="CW11" s="16"/>
      <c r="CX11" s="16"/>
      <c r="CY11" s="17"/>
      <c r="CZ11" s="17"/>
      <c r="DA11" s="17"/>
      <c r="DB11" s="18"/>
      <c r="DC11" s="18"/>
      <c r="DD11" s="18"/>
      <c r="DE11" s="18"/>
      <c r="DF11" s="18"/>
      <c r="DG11" s="19"/>
      <c r="DH11" s="19"/>
      <c r="DI11" s="19"/>
      <c r="DJ11" s="19"/>
      <c r="DK11" s="19"/>
      <c r="DL11" s="19"/>
      <c r="DM11" s="20"/>
      <c r="DN11" s="20"/>
      <c r="DO11" s="20"/>
      <c r="DP11" s="21"/>
      <c r="DQ11" s="21"/>
      <c r="DR11" s="21"/>
      <c r="DS11" s="21"/>
      <c r="DT11" s="19"/>
      <c r="DU11" s="19"/>
      <c r="DV11" s="19"/>
      <c r="DW11" s="19"/>
      <c r="DX11" s="19"/>
      <c r="DY11" s="19"/>
      <c r="DZ11" s="20"/>
      <c r="EA11" s="20"/>
      <c r="EB11" s="20"/>
      <c r="EC11" s="21"/>
      <c r="ED11" s="21"/>
      <c r="EE11" s="21"/>
      <c r="EF11" s="21"/>
      <c r="EG11" s="19"/>
      <c r="EH11" s="19"/>
      <c r="EI11" s="19"/>
      <c r="EJ11" s="19"/>
      <c r="EK11" s="19"/>
      <c r="EL11" s="19"/>
      <c r="EM11" s="20"/>
      <c r="EN11" s="20"/>
      <c r="EO11" s="20"/>
      <c r="EP11" s="21"/>
      <c r="EQ11" s="21"/>
      <c r="ER11" s="21"/>
    </row>
    <row r="12" s="15" customFormat="true" ht="6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22" t="s">
        <v>17</v>
      </c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19"/>
      <c r="DH12" s="19"/>
      <c r="DI12" s="19"/>
      <c r="DJ12" s="19"/>
      <c r="DK12" s="19"/>
      <c r="DL12" s="19"/>
      <c r="DM12" s="20"/>
      <c r="DN12" s="20"/>
      <c r="DO12" s="20"/>
      <c r="DP12" s="21"/>
      <c r="DQ12" s="21"/>
      <c r="DR12" s="21"/>
      <c r="DS12" s="21"/>
      <c r="DT12" s="19"/>
      <c r="DU12" s="19"/>
      <c r="DV12" s="19"/>
      <c r="DW12" s="19"/>
      <c r="DX12" s="19"/>
      <c r="DY12" s="19"/>
      <c r="DZ12" s="20"/>
      <c r="EA12" s="20"/>
      <c r="EB12" s="20"/>
      <c r="EC12" s="21"/>
      <c r="ED12" s="21"/>
      <c r="EE12" s="21"/>
      <c r="EF12" s="21"/>
      <c r="EG12" s="19"/>
      <c r="EH12" s="19"/>
      <c r="EI12" s="19"/>
      <c r="EJ12" s="19"/>
      <c r="EK12" s="19"/>
      <c r="EL12" s="19"/>
      <c r="EM12" s="20"/>
      <c r="EN12" s="20"/>
      <c r="EO12" s="20"/>
      <c r="EP12" s="21"/>
      <c r="EQ12" s="21"/>
      <c r="ER12" s="21"/>
    </row>
    <row r="13" s="15" customFormat="true" ht="19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23" t="s">
        <v>18</v>
      </c>
      <c r="CA13" s="23"/>
      <c r="CB13" s="24" t="s">
        <v>19</v>
      </c>
      <c r="CC13" s="24"/>
      <c r="CD13" s="24"/>
      <c r="CE13" s="25" t="s">
        <v>18</v>
      </c>
      <c r="CF13" s="25"/>
      <c r="CG13" s="24" t="s">
        <v>20</v>
      </c>
      <c r="CH13" s="24"/>
      <c r="CI13" s="24"/>
      <c r="CJ13" s="24"/>
      <c r="CK13" s="26" t="n">
        <v>20</v>
      </c>
      <c r="CL13" s="26"/>
      <c r="CM13" s="26"/>
      <c r="CN13" s="27" t="s">
        <v>11</v>
      </c>
      <c r="CO13" s="27"/>
      <c r="CP13" s="27"/>
      <c r="CQ13" s="28" t="s">
        <v>21</v>
      </c>
      <c r="CR13" s="28"/>
      <c r="CS13" s="28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9" t="s">
        <v>22</v>
      </c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 t="s">
        <v>23</v>
      </c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 t="s">
        <v>24</v>
      </c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</row>
    <row r="14" s="15" customFormat="true" ht="9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</row>
    <row r="15" s="32" customFormat="true" ht="10.5" hidden="false" customHeight="false" outlineLevel="0" collapsed="false">
      <c r="A15" s="31" t="n">
        <v>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 t="n">
        <v>2</v>
      </c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 t="n">
        <v>3</v>
      </c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 t="n">
        <v>4</v>
      </c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 t="n">
        <v>5</v>
      </c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 t="n">
        <v>6</v>
      </c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 t="n">
        <v>7</v>
      </c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 t="n">
        <v>8</v>
      </c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 t="n">
        <v>9</v>
      </c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 t="n">
        <v>10</v>
      </c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</row>
    <row r="16" s="32" customFormat="true" ht="13.5" hidden="false" customHeight="true" outlineLevel="0" collapsed="false">
      <c r="A16" s="33" t="s">
        <v>25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36" t="n">
        <f aca="false">BI17+BI18+BI19+BI20</f>
        <v>227142.46</v>
      </c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 t="n">
        <f aca="false">BZ17+BZ18+BZ19+BZ20</f>
        <v>202442.18</v>
      </c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 t="n">
        <f aca="false">CT17+CT18+CT19+CT20</f>
        <v>227142.46</v>
      </c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 t="n">
        <f aca="false">DG17+DG18+DG19+DG20</f>
        <v>255600</v>
      </c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 t="n">
        <f aca="false">DT17+DT18+DT19+DT20</f>
        <v>258500</v>
      </c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 t="n">
        <f aca="false">EG17+EG18+EG19+EG20</f>
        <v>262400</v>
      </c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</row>
    <row r="17" s="15" customFormat="true" ht="144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8" t="s">
        <v>26</v>
      </c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9" t="s">
        <v>27</v>
      </c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11" t="s">
        <v>28</v>
      </c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36" t="n">
        <v>157977.46</v>
      </c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 t="n">
        <v>132330.25</v>
      </c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 t="n">
        <v>157977.46</v>
      </c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 t="n">
        <v>168600</v>
      </c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 t="n">
        <v>171100</v>
      </c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 t="n">
        <v>173700</v>
      </c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</row>
    <row r="18" s="15" customFormat="true" ht="102.7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8" t="s">
        <v>29</v>
      </c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9" t="s">
        <v>30</v>
      </c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36" t="n">
        <v>1885.08</v>
      </c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 t="n">
        <v>1885.08</v>
      </c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 t="n">
        <v>1885.08</v>
      </c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 t="n">
        <v>300</v>
      </c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 t="n">
        <v>300</v>
      </c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 t="n">
        <v>300</v>
      </c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</row>
    <row r="19" s="15" customFormat="true" ht="86.25" hidden="false" customHeight="true" outlineLevel="0" collapsed="false">
      <c r="A19" s="37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8" t="s">
        <v>31</v>
      </c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40" t="s">
        <v>32</v>
      </c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36" t="n">
        <v>279.92</v>
      </c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 t="n">
        <v>279.92</v>
      </c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 t="n">
        <v>279.92</v>
      </c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 t="n">
        <v>100</v>
      </c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 t="n">
        <v>100</v>
      </c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 t="n">
        <v>100</v>
      </c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</row>
    <row r="20" s="15" customFormat="true" ht="39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8" t="s">
        <v>33</v>
      </c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41" t="s">
        <v>34</v>
      </c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36" t="n">
        <v>67000</v>
      </c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 t="n">
        <v>67946.93</v>
      </c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 t="n">
        <v>67000</v>
      </c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 t="n">
        <v>86600</v>
      </c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 t="n">
        <v>87000</v>
      </c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 t="n">
        <v>88300</v>
      </c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</row>
    <row r="21" s="15" customFormat="true" ht="13.5" hidden="false" customHeight="true" outlineLevel="0" collapsed="false">
      <c r="A21" s="33" t="s">
        <v>35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36" t="n">
        <f aca="false">BI22</f>
        <v>46.09</v>
      </c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 t="n">
        <f aca="false">BZ22</f>
        <v>46.09</v>
      </c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 t="n">
        <f aca="false">CT22</f>
        <v>46.09</v>
      </c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 t="n">
        <f aca="false">DG22</f>
        <v>0</v>
      </c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 t="n">
        <f aca="false">DT22</f>
        <v>0</v>
      </c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 t="n">
        <f aca="false">EG22</f>
        <v>0</v>
      </c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</row>
    <row r="22" s="15" customFormat="true" ht="36.75" hidden="false" customHeight="true" outlineLevel="0" collapsed="false">
      <c r="A22" s="37" t="s">
        <v>35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 t="s">
        <v>36</v>
      </c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40" t="s">
        <v>35</v>
      </c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11" t="s">
        <v>28</v>
      </c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36" t="n">
        <v>46.09</v>
      </c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 t="n">
        <v>46.09</v>
      </c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 t="n">
        <v>46.09</v>
      </c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 t="n">
        <v>0</v>
      </c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 t="n">
        <v>0</v>
      </c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 t="n">
        <v>0</v>
      </c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</row>
    <row r="23" s="15" customFormat="true" ht="11.25" hidden="false" customHeight="true" outlineLevel="0" collapsed="false">
      <c r="A23" s="33" t="s">
        <v>3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36" t="n">
        <f aca="false">BI24</f>
        <v>170000</v>
      </c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 t="n">
        <f aca="false">BZ24</f>
        <v>80259.3</v>
      </c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 t="n">
        <f aca="false">CT24</f>
        <v>142000</v>
      </c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 t="n">
        <f aca="false">DG24</f>
        <v>142000</v>
      </c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 t="n">
        <f aca="false">DT24</f>
        <v>142000</v>
      </c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 t="n">
        <f aca="false">EG24</f>
        <v>142000</v>
      </c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</row>
    <row r="24" s="15" customFormat="true" ht="29.25" hidden="false" customHeight="true" outlineLevel="0" collapsed="false">
      <c r="A24" s="37" t="s">
        <v>3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 t="s">
        <v>38</v>
      </c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40" t="s">
        <v>39</v>
      </c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11" t="s">
        <v>28</v>
      </c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36" t="n">
        <v>170000</v>
      </c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 t="n">
        <v>80259.3</v>
      </c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 t="n">
        <v>142000</v>
      </c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 t="n">
        <v>142000</v>
      </c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 t="n">
        <v>142000</v>
      </c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 t="n">
        <v>142000</v>
      </c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</row>
    <row r="25" s="15" customFormat="true" ht="13.5" hidden="false" customHeight="true" outlineLevel="0" collapsed="false">
      <c r="A25" s="33" t="s">
        <v>40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36" t="n">
        <f aca="false">BI26+BI27</f>
        <v>670000</v>
      </c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 t="n">
        <f aca="false">BZ26+BZ27</f>
        <v>594268.56</v>
      </c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 t="n">
        <f aca="false">CT26+CT27</f>
        <v>697000</v>
      </c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 t="n">
        <f aca="false">DG26+DG27</f>
        <v>697000</v>
      </c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 t="n">
        <f aca="false">DT26+DT27</f>
        <v>697000</v>
      </c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 t="n">
        <f aca="false">EG26+EG27</f>
        <v>697000</v>
      </c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</row>
    <row r="26" s="15" customFormat="true" ht="33" hidden="false" customHeight="true" outlineLevel="0" collapsed="false">
      <c r="A26" s="42" t="s">
        <v>40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38" t="s">
        <v>41</v>
      </c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40" t="s">
        <v>42</v>
      </c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11" t="s">
        <v>28</v>
      </c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36" t="n">
        <v>376000</v>
      </c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 t="n">
        <v>454232.44</v>
      </c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 t="n">
        <v>454000</v>
      </c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 t="n">
        <v>454000</v>
      </c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 t="n">
        <v>454000</v>
      </c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 t="n">
        <v>454000</v>
      </c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</row>
    <row r="27" s="15" customFormat="true" ht="33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38" t="s">
        <v>43</v>
      </c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40" t="s">
        <v>44</v>
      </c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36" t="n">
        <v>294000</v>
      </c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 t="n">
        <v>140036.12</v>
      </c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 t="n">
        <v>243000</v>
      </c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 t="n">
        <v>243000</v>
      </c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 t="n">
        <v>243000</v>
      </c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 t="n">
        <v>243000</v>
      </c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</row>
    <row r="28" s="15" customFormat="true" ht="21" hidden="false" customHeight="true" outlineLevel="0" collapsed="false">
      <c r="A28" s="33" t="s">
        <v>4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36" t="n">
        <f aca="false">BI29</f>
        <v>4000</v>
      </c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 t="n">
        <f aca="false">BZ29</f>
        <v>3800</v>
      </c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 t="n">
        <f aca="false">CT29</f>
        <v>4000</v>
      </c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 t="n">
        <f aca="false">DG29</f>
        <v>4000</v>
      </c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 t="n">
        <f aca="false">DT29</f>
        <v>4000</v>
      </c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 t="n">
        <f aca="false">EG29</f>
        <v>4000</v>
      </c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</row>
    <row r="29" s="15" customFormat="true" ht="56.25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4" t="s">
        <v>47</v>
      </c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40" t="s">
        <v>48</v>
      </c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11" t="s">
        <v>49</v>
      </c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36" t="n">
        <v>4000</v>
      </c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 t="n">
        <v>3800</v>
      </c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 t="n">
        <v>4000</v>
      </c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 t="n">
        <v>4000</v>
      </c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 t="n">
        <v>4000</v>
      </c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 t="n">
        <v>4000</v>
      </c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</row>
    <row r="30" s="15" customFormat="true" ht="33.75" hidden="false" customHeight="true" outlineLevel="0" collapsed="false">
      <c r="A30" s="33" t="s">
        <v>5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36" t="n">
        <f aca="false">BI31+BI32</f>
        <v>74300</v>
      </c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 t="n">
        <f aca="false">BZ31+BZ32</f>
        <v>60220.38</v>
      </c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 t="n">
        <f aca="false">CT31+CT32</f>
        <v>74300</v>
      </c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 t="n">
        <f aca="false">DG31+DG32</f>
        <v>72500</v>
      </c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 t="n">
        <f aca="false">DT31+DT32</f>
        <v>72500</v>
      </c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 t="n">
        <f aca="false">EG31+EG32</f>
        <v>72500</v>
      </c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</row>
    <row r="31" s="15" customFormat="true" ht="78.75" hidden="false" customHeight="true" outlineLevel="0" collapsed="false">
      <c r="A31" s="42" t="s">
        <v>51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34" t="s">
        <v>52</v>
      </c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43" t="s">
        <v>53</v>
      </c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11" t="s">
        <v>49</v>
      </c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36" t="n">
        <v>13100</v>
      </c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 t="n">
        <v>13100</v>
      </c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 t="n">
        <v>13100</v>
      </c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 t="n">
        <v>13000</v>
      </c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 t="n">
        <v>13000</v>
      </c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 t="n">
        <v>13000</v>
      </c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</row>
    <row r="32" s="15" customFormat="true" ht="78" hidden="false" customHeight="true" outlineLevel="0" collapsed="false">
      <c r="A32" s="37" t="s">
        <v>54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4" t="s">
        <v>55</v>
      </c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9" t="s">
        <v>56</v>
      </c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11" t="s">
        <v>49</v>
      </c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36" t="n">
        <v>61200</v>
      </c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 t="n">
        <v>47120.38</v>
      </c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 t="n">
        <v>61200</v>
      </c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 t="n">
        <v>59500</v>
      </c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 t="n">
        <v>59500</v>
      </c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 t="n">
        <v>59500</v>
      </c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</row>
    <row r="33" s="15" customFormat="true" ht="19.5" hidden="false" customHeight="true" outlineLevel="0" collapsed="false">
      <c r="A33" s="33" t="s">
        <v>57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36" t="n">
        <f aca="false">BI34+BI35</f>
        <v>47000</v>
      </c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 t="n">
        <f aca="false">BZ34+BZ35</f>
        <v>45000</v>
      </c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 t="n">
        <f aca="false">CT34+CT35</f>
        <v>47000</v>
      </c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 t="n">
        <f aca="false">DG34+DG35</f>
        <v>47000</v>
      </c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 t="n">
        <f aca="false">DT34+DT35</f>
        <v>47000</v>
      </c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 t="n">
        <f aca="false">EG34+EG35</f>
        <v>47000</v>
      </c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</row>
    <row r="34" s="15" customFormat="true" ht="41.2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4" t="s">
        <v>59</v>
      </c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40" t="s">
        <v>60</v>
      </c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11" t="s">
        <v>61</v>
      </c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44" t="n">
        <v>47000</v>
      </c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36" t="n">
        <v>45000</v>
      </c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 t="n">
        <v>47000</v>
      </c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 t="n">
        <v>47000</v>
      </c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 t="n">
        <v>47000</v>
      </c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 t="n">
        <v>47000</v>
      </c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</row>
    <row r="35" s="15" customFormat="true" ht="39" hidden="true" customHeight="true" outlineLevel="0" collapsed="false">
      <c r="A35" s="37" t="s">
        <v>62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4" t="s">
        <v>63</v>
      </c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40" t="s">
        <v>64</v>
      </c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11" t="s">
        <v>61</v>
      </c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44" t="n">
        <v>0</v>
      </c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36" t="n">
        <v>0</v>
      </c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 t="n">
        <v>0</v>
      </c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 t="n">
        <v>0</v>
      </c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 t="n">
        <v>0</v>
      </c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 t="n">
        <v>0</v>
      </c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</row>
    <row r="36" s="15" customFormat="true" ht="18" hidden="false" customHeight="true" outlineLevel="0" collapsed="false">
      <c r="A36" s="33" t="s">
        <v>6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36" t="n">
        <f aca="false">BI37</f>
        <v>2000</v>
      </c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 t="n">
        <f aca="false">BZ37</f>
        <v>2000</v>
      </c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 t="n">
        <f aca="false">CT37</f>
        <v>2000</v>
      </c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 t="n">
        <f aca="false">DG37</f>
        <v>0</v>
      </c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 t="n">
        <f aca="false">DT37</f>
        <v>0</v>
      </c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 t="n">
        <f aca="false">EG37</f>
        <v>0</v>
      </c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</row>
    <row r="37" s="15" customFormat="true" ht="33" hidden="false" customHeight="true" outlineLevel="0" collapsed="false">
      <c r="A37" s="45" t="s">
        <v>6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34" t="s">
        <v>67</v>
      </c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43" t="s">
        <v>68</v>
      </c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11" t="s">
        <v>61</v>
      </c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44" t="n">
        <v>2000</v>
      </c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36" t="n">
        <v>2000</v>
      </c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 t="n">
        <v>2000</v>
      </c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 t="n">
        <v>0</v>
      </c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 t="n">
        <v>0</v>
      </c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 t="n">
        <v>0</v>
      </c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</row>
    <row r="38" s="15" customFormat="true" ht="23.25" hidden="false" customHeight="true" outlineLevel="0" collapsed="false">
      <c r="A38" s="33" t="s">
        <v>69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36" t="n">
        <f aca="false">BI39</f>
        <v>14246800</v>
      </c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 t="n">
        <f aca="false">BZ39</f>
        <v>11173795</v>
      </c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 t="n">
        <f aca="false">CT39</f>
        <v>14246800</v>
      </c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 t="n">
        <f aca="false">DG39</f>
        <v>12758500</v>
      </c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 t="n">
        <f aca="false">DT39</f>
        <v>10388400</v>
      </c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 t="n">
        <f aca="false">EG39</f>
        <v>10310400</v>
      </c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</row>
    <row r="39" s="15" customFormat="true" ht="39.75" hidden="false" customHeight="true" outlineLevel="0" collapsed="false">
      <c r="A39" s="37" t="s">
        <v>70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4" t="s">
        <v>71</v>
      </c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40" t="s">
        <v>72</v>
      </c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11" t="s">
        <v>61</v>
      </c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36" t="n">
        <v>14246800</v>
      </c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 t="n">
        <v>11173795</v>
      </c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 t="n">
        <v>14246800</v>
      </c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 t="n">
        <v>12758500</v>
      </c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 t="n">
        <v>10388400</v>
      </c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 t="n">
        <v>10310400</v>
      </c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</row>
    <row r="40" s="15" customFormat="true" ht="40.5" hidden="false" customHeight="true" outlineLevel="0" collapsed="false">
      <c r="A40" s="33" t="s">
        <v>7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36" t="n">
        <f aca="false">BI42+BI41</f>
        <v>517785.4</v>
      </c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 t="n">
        <f aca="false">BZ42+BZ41</f>
        <v>0</v>
      </c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 t="n">
        <f aca="false">CT42+CT41</f>
        <v>517785.4</v>
      </c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 t="n">
        <f aca="false">DG42</f>
        <v>170000</v>
      </c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 t="n">
        <f aca="false">DT42</f>
        <v>221800</v>
      </c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 t="n">
        <f aca="false">EG42</f>
        <v>501700</v>
      </c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</row>
    <row r="41" s="15" customFormat="true" ht="37.5" hidden="false" customHeight="true" outlineLevel="0" collapsed="false">
      <c r="A41" s="37" t="s">
        <v>74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8" t="s">
        <v>75</v>
      </c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40" t="s">
        <v>76</v>
      </c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11" t="s">
        <v>49</v>
      </c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36" t="n">
        <v>114485.4</v>
      </c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 t="n">
        <v>0</v>
      </c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 t="n">
        <v>114485.4</v>
      </c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 t="n">
        <v>0</v>
      </c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 t="n">
        <v>0</v>
      </c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 t="n">
        <v>0</v>
      </c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</row>
    <row r="42" s="15" customFormat="true" ht="30" hidden="false" customHeight="true" outlineLevel="0" collapsed="false">
      <c r="A42" s="37" t="s">
        <v>77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4" t="s">
        <v>78</v>
      </c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40" t="s">
        <v>79</v>
      </c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11" t="s">
        <v>49</v>
      </c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36" t="n">
        <v>403300</v>
      </c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 t="n">
        <v>0</v>
      </c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 t="n">
        <v>403300</v>
      </c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 t="n">
        <v>170000</v>
      </c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 t="n">
        <v>221800</v>
      </c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 t="n">
        <v>501700</v>
      </c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</row>
    <row r="43" s="15" customFormat="true" ht="20.25" hidden="false" customHeight="true" outlineLevel="0" collapsed="false">
      <c r="A43" s="33" t="s">
        <v>8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36" t="n">
        <f aca="false">BI44+BI45</f>
        <v>250700</v>
      </c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 t="n">
        <f aca="false">BZ44+BZ45</f>
        <v>191851.5</v>
      </c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 t="n">
        <f aca="false">CT44+CT45</f>
        <v>250700</v>
      </c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 t="n">
        <f aca="false">DG44+DG45</f>
        <v>344800</v>
      </c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 t="n">
        <f aca="false">DT44+DT45</f>
        <v>386000</v>
      </c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 t="n">
        <f aca="false">EG44+EG45</f>
        <v>494900</v>
      </c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</row>
    <row r="44" s="46" customFormat="true" ht="39" hidden="false" customHeight="true" outlineLevel="0" collapsed="false">
      <c r="A44" s="42" t="s">
        <v>81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34" t="s">
        <v>82</v>
      </c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40" t="s">
        <v>83</v>
      </c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11" t="s">
        <v>49</v>
      </c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36" t="n">
        <v>700</v>
      </c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 t="n">
        <v>0</v>
      </c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 t="n">
        <v>700</v>
      </c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 t="n">
        <v>600</v>
      </c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 t="n">
        <v>600</v>
      </c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 t="n">
        <v>600</v>
      </c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</row>
    <row r="45" s="46" customFormat="true" ht="45.75" hidden="false" customHeight="true" outlineLevel="0" collapsed="false">
      <c r="A45" s="45" t="s">
        <v>84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34" t="s">
        <v>85</v>
      </c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40" t="s">
        <v>86</v>
      </c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11" t="s">
        <v>49</v>
      </c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36" t="n">
        <v>250000</v>
      </c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 t="n">
        <v>191851.5</v>
      </c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 t="n">
        <v>250000</v>
      </c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 t="n">
        <v>344200</v>
      </c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 t="n">
        <v>385400</v>
      </c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 t="n">
        <v>494300</v>
      </c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</row>
    <row r="46" s="46" customFormat="true" ht="18.75" hidden="false" customHeight="true" outlineLevel="0" collapsed="false">
      <c r="A46" s="33" t="s">
        <v>87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36" t="n">
        <f aca="false">BI48+BI47</f>
        <v>3996735.43</v>
      </c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 t="n">
        <f aca="false">BZ47+BZ48</f>
        <v>3172941.72</v>
      </c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 t="n">
        <f aca="false">CT48+CT47</f>
        <v>3996735.43</v>
      </c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 t="n">
        <f aca="false">DG48+DG47</f>
        <v>3123989</v>
      </c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 t="n">
        <f aca="false">DT48</f>
        <v>0</v>
      </c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 t="n">
        <f aca="false">EG48</f>
        <v>0</v>
      </c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</row>
    <row r="47" s="46" customFormat="true" ht="57.75" hidden="false" customHeight="true" outlineLevel="0" collapsed="false">
      <c r="A47" s="37" t="s">
        <v>88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8" t="s">
        <v>89</v>
      </c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47" t="s">
        <v>90</v>
      </c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11" t="s">
        <v>49</v>
      </c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36" t="n">
        <v>3310335.43</v>
      </c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 t="n">
        <v>2600941.72</v>
      </c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 t="n">
        <v>3310335.43</v>
      </c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 t="n">
        <v>3123989</v>
      </c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 t="n">
        <v>0</v>
      </c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 t="n">
        <v>0</v>
      </c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</row>
    <row r="48" s="46" customFormat="true" ht="30" hidden="false" customHeight="true" outlineLevel="0" collapsed="false">
      <c r="A48" s="37" t="s">
        <v>91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4" t="s">
        <v>92</v>
      </c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9" t="s">
        <v>93</v>
      </c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11" t="s">
        <v>49</v>
      </c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36" t="n">
        <v>686400</v>
      </c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 t="n">
        <v>572000</v>
      </c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 t="n">
        <v>686400</v>
      </c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 t="n">
        <v>0</v>
      </c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 t="n">
        <v>0</v>
      </c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 t="n">
        <v>0</v>
      </c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</row>
    <row r="49" s="46" customFormat="true" ht="16.5" hidden="false" customHeight="true" outlineLevel="0" collapsed="false">
      <c r="A49" s="33" t="s">
        <v>94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36" t="n">
        <f aca="false">BI50</f>
        <v>40800</v>
      </c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 t="n">
        <f aca="false">BZ50</f>
        <v>40800</v>
      </c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 t="n">
        <f aca="false">CT50</f>
        <v>40800</v>
      </c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 t="n">
        <f aca="false">DG50</f>
        <v>0</v>
      </c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 t="n">
        <f aca="false">DT50</f>
        <v>0</v>
      </c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 t="n">
        <f aca="false">EG50</f>
        <v>0</v>
      </c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</row>
    <row r="50" s="46" customFormat="true" ht="30" hidden="false" customHeight="true" outlineLevel="0" collapsed="false">
      <c r="A50" s="37" t="s">
        <v>95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8" t="s">
        <v>96</v>
      </c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9" t="s">
        <v>97</v>
      </c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11" t="s">
        <v>49</v>
      </c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36" t="n">
        <v>40800</v>
      </c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 t="n">
        <v>40800</v>
      </c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 t="n">
        <v>40800</v>
      </c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 t="n">
        <v>0</v>
      </c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 t="n">
        <v>0</v>
      </c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 t="n">
        <v>0</v>
      </c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</row>
    <row r="51" s="46" customFormat="true" ht="11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37" t="s">
        <v>98</v>
      </c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50" t="n">
        <f aca="false">BI16+BI21+BI23+BI25+BI28+BI30+BI33+BI38+BI40+BI43+BI46+BI36+BI49</f>
        <v>20247309.38</v>
      </c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36" t="n">
        <f aca="false">BZ16+BZ21+BZ23+BZ25+BZ28+BZ30+BZ33+BZ38+BZ40+BZ43+BZ46+BZ36+BZ49</f>
        <v>15567424.73</v>
      </c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 t="n">
        <f aca="false">CT16+CT21+CT23+CT25+CT28+CT30+CT33+CT38+CT40+CT43+CT46+CT36+CT49</f>
        <v>20246309.38</v>
      </c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 t="n">
        <f aca="false">DG16+DG21+DG23+DG25+DG28+DG30+DG33+DG38+DG40+DG43+DG46</f>
        <v>17615389</v>
      </c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 t="n">
        <f aca="false">DT16+DT21+DT23+DT25+DT28+DT30+DT33+DT38+DT40+DT43+DT46</f>
        <v>12217200</v>
      </c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 t="n">
        <f aca="false">EG16+EG21+EG23+EG25+EG28+EG30+EG33+EG38+EG40+EG43+EG46</f>
        <v>12531900</v>
      </c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</row>
    <row r="52" s="46" customFormat="true" ht="12.75" hidden="true" customHeight="true" outlineLevel="0" collapsed="false">
      <c r="A52" s="51" t="s">
        <v>9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2"/>
    </row>
    <row r="53" customFormat="false" ht="11.25" hidden="tru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</row>
    <row r="54" customFormat="false" ht="27.75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</row>
  </sheetData>
  <mergeCells count="400">
    <mergeCell ref="A5:ER5"/>
    <mergeCell ref="A6:EP6"/>
    <mergeCell ref="A8:AA8"/>
    <mergeCell ref="EG8:EP8"/>
    <mergeCell ref="A9:Q14"/>
    <mergeCell ref="R9:AR9"/>
    <mergeCell ref="AS9:BH14"/>
    <mergeCell ref="BI9:BY14"/>
    <mergeCell ref="BZ9:CS12"/>
    <mergeCell ref="CT9:DF9"/>
    <mergeCell ref="DG9:ER9"/>
    <mergeCell ref="R10:AE14"/>
    <mergeCell ref="AF10:AR14"/>
    <mergeCell ref="CT10:CX11"/>
    <mergeCell ref="CY10:DA11"/>
    <mergeCell ref="DB10:DF11"/>
    <mergeCell ref="DG10:DL12"/>
    <mergeCell ref="DM10:DO12"/>
    <mergeCell ref="DP10:DS12"/>
    <mergeCell ref="DT10:DY12"/>
    <mergeCell ref="DZ10:EB12"/>
    <mergeCell ref="EC10:EF12"/>
    <mergeCell ref="EG10:EL12"/>
    <mergeCell ref="EM10:EO12"/>
    <mergeCell ref="EP10:ER12"/>
    <mergeCell ref="CT12:DF14"/>
    <mergeCell ref="BZ13:CA13"/>
    <mergeCell ref="CB13:CD13"/>
    <mergeCell ref="CE13:CF13"/>
    <mergeCell ref="CG13:CJ13"/>
    <mergeCell ref="CK13:CM13"/>
    <mergeCell ref="CN13:CP13"/>
    <mergeCell ref="CQ13:CS13"/>
    <mergeCell ref="DG13:DS14"/>
    <mergeCell ref="DT13:EF14"/>
    <mergeCell ref="EG13:ER14"/>
    <mergeCell ref="BZ14:CS14"/>
    <mergeCell ref="A15:Q15"/>
    <mergeCell ref="R15:AE15"/>
    <mergeCell ref="AF15:AR15"/>
    <mergeCell ref="AS15:BH15"/>
    <mergeCell ref="BI15:BY15"/>
    <mergeCell ref="BZ15:CS15"/>
    <mergeCell ref="CT15:DF15"/>
    <mergeCell ref="DG15:DS15"/>
    <mergeCell ref="DT15:EF15"/>
    <mergeCell ref="EG15:ER15"/>
    <mergeCell ref="A16:Q16"/>
    <mergeCell ref="R16:AE16"/>
    <mergeCell ref="AF16:AR16"/>
    <mergeCell ref="AS16:BH16"/>
    <mergeCell ref="BI16:BY16"/>
    <mergeCell ref="BZ16:CS16"/>
    <mergeCell ref="CT16:DF16"/>
    <mergeCell ref="DG16:DS16"/>
    <mergeCell ref="DT16:EF16"/>
    <mergeCell ref="EG16:ER16"/>
    <mergeCell ref="A17:Q20"/>
    <mergeCell ref="R17:AE17"/>
    <mergeCell ref="AF17:AR17"/>
    <mergeCell ref="AS17:BH20"/>
    <mergeCell ref="BI17:BY17"/>
    <mergeCell ref="BZ17:CS17"/>
    <mergeCell ref="CT17:DF17"/>
    <mergeCell ref="DG17:DS17"/>
    <mergeCell ref="DT17:EF17"/>
    <mergeCell ref="EG17:ER17"/>
    <mergeCell ref="R18:AE18"/>
    <mergeCell ref="AF18:AR18"/>
    <mergeCell ref="BI18:BY18"/>
    <mergeCell ref="BZ18:CS18"/>
    <mergeCell ref="CT18:DF18"/>
    <mergeCell ref="DG18:DS18"/>
    <mergeCell ref="DT18:EF18"/>
    <mergeCell ref="EG18:ER18"/>
    <mergeCell ref="R19:AE19"/>
    <mergeCell ref="AF19:AR19"/>
    <mergeCell ref="BI19:BY19"/>
    <mergeCell ref="BZ19:CS19"/>
    <mergeCell ref="CT19:DF19"/>
    <mergeCell ref="DG19:DS19"/>
    <mergeCell ref="DT19:EF19"/>
    <mergeCell ref="EG19:ER19"/>
    <mergeCell ref="R20:AE20"/>
    <mergeCell ref="AF20:AR20"/>
    <mergeCell ref="BI20:BY20"/>
    <mergeCell ref="BZ20:CS20"/>
    <mergeCell ref="CT20:DF20"/>
    <mergeCell ref="DG20:DS20"/>
    <mergeCell ref="DT20:EF20"/>
    <mergeCell ref="EG20:ER20"/>
    <mergeCell ref="A21:Q21"/>
    <mergeCell ref="R21:AE21"/>
    <mergeCell ref="AF21:AR21"/>
    <mergeCell ref="AS21:BH21"/>
    <mergeCell ref="BI21:BY21"/>
    <mergeCell ref="BZ21:CS21"/>
    <mergeCell ref="CT21:DF21"/>
    <mergeCell ref="DG21:DS21"/>
    <mergeCell ref="DT21:EF21"/>
    <mergeCell ref="EG21:ER21"/>
    <mergeCell ref="A22:Q22"/>
    <mergeCell ref="R22:AE22"/>
    <mergeCell ref="AF22:AR22"/>
    <mergeCell ref="AS22:BH22"/>
    <mergeCell ref="BI22:BY22"/>
    <mergeCell ref="BZ22:CS22"/>
    <mergeCell ref="CT22:DF22"/>
    <mergeCell ref="DG22:DS22"/>
    <mergeCell ref="DT22:EF22"/>
    <mergeCell ref="EG22:ER22"/>
    <mergeCell ref="A23:Q23"/>
    <mergeCell ref="R23:AE23"/>
    <mergeCell ref="AF23:AR23"/>
    <mergeCell ref="AS23:BH23"/>
    <mergeCell ref="BI23:BY23"/>
    <mergeCell ref="BZ23:CS23"/>
    <mergeCell ref="CT23:DF23"/>
    <mergeCell ref="DG23:DS23"/>
    <mergeCell ref="DT23:EF23"/>
    <mergeCell ref="EG23:ER23"/>
    <mergeCell ref="A24:Q24"/>
    <mergeCell ref="R24:AE24"/>
    <mergeCell ref="AF24:AR24"/>
    <mergeCell ref="AS24:BH24"/>
    <mergeCell ref="BI24:BY24"/>
    <mergeCell ref="BZ24:CS24"/>
    <mergeCell ref="CT24:DF24"/>
    <mergeCell ref="DG24:DS24"/>
    <mergeCell ref="DT24:EF24"/>
    <mergeCell ref="EG24:ER24"/>
    <mergeCell ref="A25:Q25"/>
    <mergeCell ref="R25:AE25"/>
    <mergeCell ref="AF25:AR25"/>
    <mergeCell ref="AS25:BH25"/>
    <mergeCell ref="BI25:BY25"/>
    <mergeCell ref="BZ25:CS25"/>
    <mergeCell ref="CT25:DF25"/>
    <mergeCell ref="DG25:DS25"/>
    <mergeCell ref="DT25:EF25"/>
    <mergeCell ref="EG25:ER25"/>
    <mergeCell ref="A26:Q27"/>
    <mergeCell ref="R26:AE26"/>
    <mergeCell ref="AF26:AR26"/>
    <mergeCell ref="AS26:BH27"/>
    <mergeCell ref="BI26:BY26"/>
    <mergeCell ref="BZ26:CS26"/>
    <mergeCell ref="CT26:DF26"/>
    <mergeCell ref="DG26:DS26"/>
    <mergeCell ref="DT26:EF26"/>
    <mergeCell ref="EG26:ER26"/>
    <mergeCell ref="R27:AE27"/>
    <mergeCell ref="AF27:AR27"/>
    <mergeCell ref="BI27:BY27"/>
    <mergeCell ref="BZ27:CS27"/>
    <mergeCell ref="CT27:DF27"/>
    <mergeCell ref="DG27:DS27"/>
    <mergeCell ref="DT27:EF27"/>
    <mergeCell ref="EG27:ER27"/>
    <mergeCell ref="A28:Q28"/>
    <mergeCell ref="R28:AE28"/>
    <mergeCell ref="AF28:AR28"/>
    <mergeCell ref="AS28:BH28"/>
    <mergeCell ref="BI28:BY28"/>
    <mergeCell ref="BZ28:CS28"/>
    <mergeCell ref="CT28:DF28"/>
    <mergeCell ref="DG28:DS28"/>
    <mergeCell ref="DT28:EF28"/>
    <mergeCell ref="EG28:ER28"/>
    <mergeCell ref="A29:Q29"/>
    <mergeCell ref="R29:AE29"/>
    <mergeCell ref="AF29:AR29"/>
    <mergeCell ref="AS29:BH29"/>
    <mergeCell ref="BI29:BY29"/>
    <mergeCell ref="BZ29:CS29"/>
    <mergeCell ref="CT29:DF29"/>
    <mergeCell ref="DG29:DS29"/>
    <mergeCell ref="DT29:EF29"/>
    <mergeCell ref="EG29:ER29"/>
    <mergeCell ref="A30:Q30"/>
    <mergeCell ref="R30:AE30"/>
    <mergeCell ref="AF30:AR30"/>
    <mergeCell ref="AS30:BH30"/>
    <mergeCell ref="BI30:BY30"/>
    <mergeCell ref="BZ30:CS30"/>
    <mergeCell ref="CT30:DF30"/>
    <mergeCell ref="DG30:DS30"/>
    <mergeCell ref="DT30:EF30"/>
    <mergeCell ref="EG30:ER30"/>
    <mergeCell ref="A31:Q31"/>
    <mergeCell ref="R31:AE31"/>
    <mergeCell ref="AF31:AR31"/>
    <mergeCell ref="AS31:BH31"/>
    <mergeCell ref="BI31:BY31"/>
    <mergeCell ref="BZ31:CS31"/>
    <mergeCell ref="CT31:DF31"/>
    <mergeCell ref="DG31:DS31"/>
    <mergeCell ref="DT31:EF31"/>
    <mergeCell ref="EG31:ER31"/>
    <mergeCell ref="A32:Q32"/>
    <mergeCell ref="R32:AE32"/>
    <mergeCell ref="AF32:AR32"/>
    <mergeCell ref="AS32:BH32"/>
    <mergeCell ref="BI32:BY32"/>
    <mergeCell ref="BZ32:CS32"/>
    <mergeCell ref="CT32:DF32"/>
    <mergeCell ref="DG32:DS32"/>
    <mergeCell ref="DT32:EF32"/>
    <mergeCell ref="EG32:ER32"/>
    <mergeCell ref="A33:Q33"/>
    <mergeCell ref="R33:AE33"/>
    <mergeCell ref="AF33:AR33"/>
    <mergeCell ref="AS33:BH33"/>
    <mergeCell ref="BI33:BY33"/>
    <mergeCell ref="BZ33:CS33"/>
    <mergeCell ref="CT33:DF33"/>
    <mergeCell ref="DG33:DS33"/>
    <mergeCell ref="DT33:EF33"/>
    <mergeCell ref="EG33:ER33"/>
    <mergeCell ref="A34:Q34"/>
    <mergeCell ref="R34:AE34"/>
    <mergeCell ref="AF34:AR34"/>
    <mergeCell ref="AS34:BH34"/>
    <mergeCell ref="BI34:BY34"/>
    <mergeCell ref="BZ34:CS34"/>
    <mergeCell ref="CT34:DF34"/>
    <mergeCell ref="DG34:DS34"/>
    <mergeCell ref="DT34:EF34"/>
    <mergeCell ref="EG34:ER34"/>
    <mergeCell ref="A35:Q35"/>
    <mergeCell ref="R35:AE35"/>
    <mergeCell ref="AF35:AR35"/>
    <mergeCell ref="AS35:BH35"/>
    <mergeCell ref="BI35:BY35"/>
    <mergeCell ref="BZ35:CS35"/>
    <mergeCell ref="CT35:DF35"/>
    <mergeCell ref="DG35:DS35"/>
    <mergeCell ref="DT35:EF35"/>
    <mergeCell ref="EG35:ER35"/>
    <mergeCell ref="A36:Q36"/>
    <mergeCell ref="R36:AE36"/>
    <mergeCell ref="AF36:AR36"/>
    <mergeCell ref="AS36:BH36"/>
    <mergeCell ref="BI36:BY36"/>
    <mergeCell ref="BZ36:CS36"/>
    <mergeCell ref="CT36:DF36"/>
    <mergeCell ref="DG36:DS36"/>
    <mergeCell ref="DT36:EF36"/>
    <mergeCell ref="EG36:ER36"/>
    <mergeCell ref="A37:Q37"/>
    <mergeCell ref="R37:AE37"/>
    <mergeCell ref="AF37:AR37"/>
    <mergeCell ref="AS37:BH37"/>
    <mergeCell ref="BI37:BY37"/>
    <mergeCell ref="BZ37:CS37"/>
    <mergeCell ref="CT37:DF37"/>
    <mergeCell ref="DG37:DS37"/>
    <mergeCell ref="DT37:EF37"/>
    <mergeCell ref="EG37:ER37"/>
    <mergeCell ref="A38:Q38"/>
    <mergeCell ref="R38:AE38"/>
    <mergeCell ref="AF38:AR38"/>
    <mergeCell ref="AS38:BH38"/>
    <mergeCell ref="BI38:BY38"/>
    <mergeCell ref="BZ38:CS38"/>
    <mergeCell ref="CT38:DF38"/>
    <mergeCell ref="DG38:DS38"/>
    <mergeCell ref="DT38:EF38"/>
    <mergeCell ref="EG38:ER38"/>
    <mergeCell ref="A39:Q39"/>
    <mergeCell ref="R39:AE39"/>
    <mergeCell ref="AF39:AR39"/>
    <mergeCell ref="AS39:BH39"/>
    <mergeCell ref="BI39:BY39"/>
    <mergeCell ref="BZ39:CS39"/>
    <mergeCell ref="CT39:DF39"/>
    <mergeCell ref="DG39:DS39"/>
    <mergeCell ref="DT39:EF39"/>
    <mergeCell ref="EG39:ER39"/>
    <mergeCell ref="A40:Q40"/>
    <mergeCell ref="R40:AE40"/>
    <mergeCell ref="AF40:AR40"/>
    <mergeCell ref="AS40:BH40"/>
    <mergeCell ref="BI40:BY40"/>
    <mergeCell ref="BZ40:CS40"/>
    <mergeCell ref="CT40:DF40"/>
    <mergeCell ref="DG40:DS40"/>
    <mergeCell ref="DT40:EF40"/>
    <mergeCell ref="EG40:ER40"/>
    <mergeCell ref="A41:Q41"/>
    <mergeCell ref="R41:AE41"/>
    <mergeCell ref="AF41:AR41"/>
    <mergeCell ref="AS41:BH41"/>
    <mergeCell ref="BI41:BY41"/>
    <mergeCell ref="BZ41:CS41"/>
    <mergeCell ref="CT41:DF41"/>
    <mergeCell ref="DG41:DS41"/>
    <mergeCell ref="DT41:EF41"/>
    <mergeCell ref="EG41:ER41"/>
    <mergeCell ref="A42:Q42"/>
    <mergeCell ref="R42:AE42"/>
    <mergeCell ref="AF42:AR42"/>
    <mergeCell ref="AS42:BH42"/>
    <mergeCell ref="BI42:BY42"/>
    <mergeCell ref="BZ42:CS42"/>
    <mergeCell ref="CT42:DF42"/>
    <mergeCell ref="DG42:DS42"/>
    <mergeCell ref="DT42:EF42"/>
    <mergeCell ref="EG42:ER42"/>
    <mergeCell ref="A43:Q43"/>
    <mergeCell ref="R43:AE43"/>
    <mergeCell ref="AF43:AR43"/>
    <mergeCell ref="AS43:BH43"/>
    <mergeCell ref="BI43:BY43"/>
    <mergeCell ref="BZ43:CS43"/>
    <mergeCell ref="CT43:DF43"/>
    <mergeCell ref="DG43:DS43"/>
    <mergeCell ref="DT43:EF43"/>
    <mergeCell ref="EG43:ER43"/>
    <mergeCell ref="A44:Q44"/>
    <mergeCell ref="R44:AE44"/>
    <mergeCell ref="AF44:AR44"/>
    <mergeCell ref="AS44:BH44"/>
    <mergeCell ref="BI44:BY44"/>
    <mergeCell ref="BZ44:CS44"/>
    <mergeCell ref="CT44:DF44"/>
    <mergeCell ref="DG44:DS44"/>
    <mergeCell ref="DT44:EF44"/>
    <mergeCell ref="EG44:ER44"/>
    <mergeCell ref="A45:Q45"/>
    <mergeCell ref="R45:AE45"/>
    <mergeCell ref="AF45:AR45"/>
    <mergeCell ref="AS45:BH45"/>
    <mergeCell ref="BI45:BY45"/>
    <mergeCell ref="BZ45:CS45"/>
    <mergeCell ref="CT45:DF45"/>
    <mergeCell ref="DG45:DS45"/>
    <mergeCell ref="DT45:EF45"/>
    <mergeCell ref="EG45:ER45"/>
    <mergeCell ref="A46:Q46"/>
    <mergeCell ref="R46:AE46"/>
    <mergeCell ref="AF46:AR46"/>
    <mergeCell ref="AS46:BH46"/>
    <mergeCell ref="BI46:BY46"/>
    <mergeCell ref="BZ46:CS46"/>
    <mergeCell ref="CT46:DF46"/>
    <mergeCell ref="DG46:DS46"/>
    <mergeCell ref="DT46:EF46"/>
    <mergeCell ref="EG46:ER46"/>
    <mergeCell ref="A47:Q47"/>
    <mergeCell ref="R47:AE47"/>
    <mergeCell ref="AF47:AR47"/>
    <mergeCell ref="AS47:BH47"/>
    <mergeCell ref="BI47:BX47"/>
    <mergeCell ref="BZ47:CS47"/>
    <mergeCell ref="CT47:DF47"/>
    <mergeCell ref="DG47:DS47"/>
    <mergeCell ref="DT47:EE47"/>
    <mergeCell ref="EG47:ER47"/>
    <mergeCell ref="A48:Q48"/>
    <mergeCell ref="R48:AE48"/>
    <mergeCell ref="AF48:AR48"/>
    <mergeCell ref="AS48:BH48"/>
    <mergeCell ref="BI48:BY48"/>
    <mergeCell ref="BZ48:CS48"/>
    <mergeCell ref="CT48:DF48"/>
    <mergeCell ref="DG48:DS48"/>
    <mergeCell ref="DT48:EF48"/>
    <mergeCell ref="EG48:ER48"/>
    <mergeCell ref="A49:Q49"/>
    <mergeCell ref="R49:AE49"/>
    <mergeCell ref="AF49:AR49"/>
    <mergeCell ref="AS49:BH49"/>
    <mergeCell ref="BI49:BY49"/>
    <mergeCell ref="BZ49:CS49"/>
    <mergeCell ref="CT49:DF49"/>
    <mergeCell ref="DG49:DS49"/>
    <mergeCell ref="DT49:EF49"/>
    <mergeCell ref="EG49:ER49"/>
    <mergeCell ref="A50:Q50"/>
    <mergeCell ref="R50:AE50"/>
    <mergeCell ref="AF50:AR50"/>
    <mergeCell ref="AS50:BH50"/>
    <mergeCell ref="BI50:BY50"/>
    <mergeCell ref="BZ50:CS50"/>
    <mergeCell ref="CT50:DF50"/>
    <mergeCell ref="DG50:DS50"/>
    <mergeCell ref="DT50:EF50"/>
    <mergeCell ref="EG50:ER50"/>
    <mergeCell ref="A51:Q51"/>
    <mergeCell ref="R51:AE51"/>
    <mergeCell ref="AF51:AR51"/>
    <mergeCell ref="AS51:BH51"/>
    <mergeCell ref="BI51:BY51"/>
    <mergeCell ref="BZ51:CS51"/>
    <mergeCell ref="CT51:DF51"/>
    <mergeCell ref="DG51:DS51"/>
    <mergeCell ref="DT51:EF51"/>
    <mergeCell ref="EG51:ER51"/>
    <mergeCell ref="A52:EQ5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ochod1</cp:lastModifiedBy>
  <cp:lastPrinted>2025-11-12T01:02:39Z</cp:lastPrinted>
  <dcterms:modified xsi:type="dcterms:W3CDTF">2025-11-12T01:13:34Z</dcterms:modified>
  <cp:revision>0</cp:revision>
  <dc:subject/>
  <dc:title/>
</cp:coreProperties>
</file>